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20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9">
  <si>
    <t xml:space="preserve">BAÛNG TÍNH TIEÀN KHAÙCH SAÏN</t>
  </si>
  <si>
    <t xml:space="preserve">STT</t>
  </si>
  <si>
    <t xml:space="preserve">TEÂN</t>
  </si>
  <si>
    <t xml:space="preserve">LOAÏI
 PHOØNG</t>
  </si>
  <si>
    <t xml:space="preserve">NGAØY ÑEÁN</t>
  </si>
  <si>
    <t xml:space="preserve">NGAØY ÑI</t>
  </si>
  <si>
    <t xml:space="preserve">THANH</t>
  </si>
  <si>
    <t xml:space="preserve">L1A</t>
  </si>
  <si>
    <t xml:space="preserve">HAØ</t>
  </si>
  <si>
    <t xml:space="preserve">L2C</t>
  </si>
  <si>
    <t xml:space="preserve">VAÂN</t>
  </si>
  <si>
    <t xml:space="preserve">NGOÏC</t>
  </si>
  <si>
    <t xml:space="preserve">L1B</t>
  </si>
  <si>
    <t xml:space="preserve">LIEÂN</t>
  </si>
  <si>
    <t xml:space="preserve">L2A</t>
  </si>
  <si>
    <t xml:space="preserve">PHONG</t>
  </si>
  <si>
    <t xml:space="preserve">DUÕNG</t>
  </si>
  <si>
    <t xml:space="preserve">L1C</t>
  </si>
  <si>
    <t xml:space="preserve">NAM</t>
  </si>
  <si>
    <t xml:space="preserve">L2B</t>
  </si>
  <si>
    <t xml:space="preserve">MINH</t>
  </si>
  <si>
    <t xml:space="preserve">HUØNG</t>
  </si>
  <si>
    <t xml:space="preserve">TAØI</t>
  </si>
  <si>
    <t xml:space="preserve">SÔN </t>
  </si>
  <si>
    <t xml:space="preserve">LAN</t>
  </si>
  <si>
    <t xml:space="preserve">TAÙM</t>
  </si>
  <si>
    <t xml:space="preserve">NGHI</t>
  </si>
  <si>
    <t xml:space="preserve">Baûng giaù khaùch saïn</t>
  </si>
  <si>
    <t xml:space="preserve">Loaïi phoøng</t>
  </si>
  <si>
    <t xml:space="preserve">Giaù tuaàn</t>
  </si>
  <si>
    <t xml:space="preserve">Giaù ngaøy</t>
  </si>
  <si>
    <t xml:space="preserve">1. Ñieàn coät STT töï ñoäng</t>
  </si>
  <si>
    <t xml:space="preserve">2. Theâm coät Soá tuaàn ôû, Tính coät naøy döïa vaøo NGAØY ÑEÁN vaø NGAØY ÑI</t>
  </si>
  <si>
    <t xml:space="preserve">SOÁ TUAÀN ÔÛ = INT((NGAØY ÑI - NGAØY ÑEÁN)/7)</t>
  </si>
  <si>
    <t xml:space="preserve">3. Theâm coät ÑÔN GIAÙ TUAÀN, vaø tính coät naøy döøa vaøo Loaïi phoøng vaø Baûng giaùkhaùch saïn </t>
  </si>
  <si>
    <t xml:space="preserve">4. Theâm coät SOÁ NGAØY LEÛ ÔÛ,  vaø tính coät naøy döïa vaøo:</t>
  </si>
  <si>
    <t xml:space="preserve">SOAÙ NGA#Y LE# OÂ# = MOD(NGAØY ÑI - NGAØY ÑEÁN,7)</t>
  </si>
  <si>
    <t xml:space="preserve">5. Theâm coät ÑÔN GIAÙ NGAØY, vaø tính coät naøy döïa vaøo loaïi phoøng vaø baûng giaù khaùch saïn</t>
  </si>
  <si>
    <t xml:space="preserve">6. Theâm coät THAØNH TIEÀN, vaø tính coät naøy döïa vaøo :</t>
  </si>
  <si>
    <t xml:space="preserve">Thaønh Tieàn = (Soá Tuaàn ôû * ÑÔN GIAÙ Tuaàn) +(Soá ngaøy leû ôû  * Ñôn giaù ngaøy)</t>
  </si>
  <si>
    <t xml:space="preserve">Tuy nhieân, neáu ( soá ngaøy leû ôû * ñôn giaù ngaøy) &gt; Ñôn giaù tuøaàn thì laáy ñôn giaù tuøaân</t>
  </si>
  <si>
    <t xml:space="preserve">7.Haõy tính Subtotal theo Nhoùm Loaïi Phoøng, vaø tính theo toång cuûa thaønh tieàn</t>
  </si>
  <si>
    <t xml:space="preserve">Giöõ nguyeân keát quaû caâu treân, tieáp theo tính trung bình cuûa thaønh tieàn</t>
  </si>
  <si>
    <t xml:space="preserve">8. Sao cheùp baûng 1 sang vò trí khaùc, sau ñoù saép xeáp theo thaønh tieàn taêng daàn</t>
  </si>
  <si>
    <t xml:space="preserve">SOÁ TUAÀN 
ÔÛ</t>
  </si>
  <si>
    <t xml:space="preserve">ÑÔN GIAÙ
 TUAÀN</t>
  </si>
  <si>
    <t xml:space="preserve">SOÁ NGAØY
 LEÛ ÔÛ</t>
  </si>
  <si>
    <t xml:space="preserve">ÑÔN GIAÙ
 NGAØY </t>
  </si>
  <si>
    <t xml:space="preserve">THAØNH 
TIEÀ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;[RED]0.00"/>
    <numFmt numFmtId="167" formatCode="General"/>
    <numFmt numFmtId="168" formatCode="0;[RED]0"/>
  </numFmts>
  <fonts count="6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I4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9.99"/>
    <col collapsed="false" customWidth="true" hidden="false" outlineLevel="0" max="4" min="4" style="1" width="13.42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21.75" hidden="false" customHeight="false" outlineLevel="0" collapsed="false">
      <c r="B1" s="2" t="s">
        <v>0</v>
      </c>
    </row>
    <row r="2" customFormat="false" ht="33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</row>
    <row r="3" customFormat="false" ht="17.25" hidden="false" customHeight="false" outlineLevel="0" collapsed="false">
      <c r="A3" s="3" t="n">
        <v>1</v>
      </c>
      <c r="B3" s="5" t="s">
        <v>6</v>
      </c>
      <c r="C3" s="3" t="s">
        <v>7</v>
      </c>
      <c r="D3" s="6" t="n">
        <v>35840</v>
      </c>
      <c r="E3" s="6" t="n">
        <v>35845</v>
      </c>
    </row>
    <row r="4" customFormat="false" ht="17.25" hidden="false" customHeight="false" outlineLevel="0" collapsed="false">
      <c r="A4" s="3" t="n">
        <v>2</v>
      </c>
      <c r="B4" s="5" t="s">
        <v>8</v>
      </c>
      <c r="C4" s="3" t="s">
        <v>9</v>
      </c>
      <c r="D4" s="6" t="n">
        <v>35915</v>
      </c>
      <c r="E4" s="6" t="n">
        <v>35939</v>
      </c>
    </row>
    <row r="5" customFormat="false" ht="17.25" hidden="false" customHeight="false" outlineLevel="0" collapsed="false">
      <c r="A5" s="3" t="n">
        <v>3</v>
      </c>
      <c r="B5" s="5" t="s">
        <v>10</v>
      </c>
      <c r="C5" s="3" t="s">
        <v>7</v>
      </c>
      <c r="D5" s="6" t="n">
        <v>36129</v>
      </c>
      <c r="E5" s="6" t="n">
        <v>36191</v>
      </c>
    </row>
    <row r="6" customFormat="false" ht="17.25" hidden="false" customHeight="false" outlineLevel="0" collapsed="false">
      <c r="A6" s="3" t="n">
        <v>4</v>
      </c>
      <c r="B6" s="5" t="s">
        <v>11</v>
      </c>
      <c r="C6" s="3" t="s">
        <v>12</v>
      </c>
      <c r="D6" s="6" t="n">
        <v>36442</v>
      </c>
      <c r="E6" s="6" t="n">
        <v>36449</v>
      </c>
    </row>
    <row r="7" customFormat="false" ht="17.25" hidden="false" customHeight="false" outlineLevel="0" collapsed="false">
      <c r="A7" s="3" t="n">
        <v>5</v>
      </c>
      <c r="B7" s="5" t="s">
        <v>13</v>
      </c>
      <c r="C7" s="3" t="s">
        <v>14</v>
      </c>
      <c r="D7" s="6" t="n">
        <v>36160</v>
      </c>
      <c r="E7" s="6" t="n">
        <v>36219</v>
      </c>
    </row>
    <row r="8" customFormat="false" ht="17.25" hidden="false" customHeight="false" outlineLevel="0" collapsed="false">
      <c r="A8" s="3" t="n">
        <v>6</v>
      </c>
      <c r="B8" s="5" t="s">
        <v>15</v>
      </c>
      <c r="C8" s="3" t="s">
        <v>9</v>
      </c>
      <c r="D8" s="6" t="n">
        <v>36223</v>
      </c>
      <c r="E8" s="6" t="n">
        <v>36243</v>
      </c>
    </row>
    <row r="9" customFormat="false" ht="17.25" hidden="false" customHeight="false" outlineLevel="0" collapsed="false">
      <c r="A9" s="3" t="n">
        <v>7</v>
      </c>
      <c r="B9" s="5" t="s">
        <v>16</v>
      </c>
      <c r="C9" s="3" t="s">
        <v>17</v>
      </c>
      <c r="D9" s="6" t="n">
        <v>36417</v>
      </c>
      <c r="E9" s="6" t="n">
        <v>36427</v>
      </c>
    </row>
    <row r="10" customFormat="false" ht="17.25" hidden="false" customHeight="false" outlineLevel="0" collapsed="false">
      <c r="A10" s="3" t="n">
        <v>8</v>
      </c>
      <c r="B10" s="5" t="s">
        <v>18</v>
      </c>
      <c r="C10" s="3" t="s">
        <v>19</v>
      </c>
      <c r="D10" s="6" t="n">
        <v>36433</v>
      </c>
      <c r="E10" s="6" t="n">
        <v>36494</v>
      </c>
    </row>
    <row r="11" customFormat="false" ht="17.25" hidden="false" customHeight="false" outlineLevel="0" collapsed="false">
      <c r="A11" s="3" t="n">
        <v>9</v>
      </c>
      <c r="B11" s="5" t="s">
        <v>20</v>
      </c>
      <c r="C11" s="3" t="s">
        <v>12</v>
      </c>
      <c r="D11" s="6" t="n">
        <v>36205</v>
      </c>
      <c r="E11" s="6" t="n">
        <v>36248</v>
      </c>
    </row>
    <row r="12" customFormat="false" ht="17.25" hidden="false" customHeight="false" outlineLevel="0" collapsed="false">
      <c r="A12" s="3" t="n">
        <v>10</v>
      </c>
      <c r="B12" s="5" t="s">
        <v>21</v>
      </c>
      <c r="C12" s="3" t="s">
        <v>7</v>
      </c>
      <c r="D12" s="6" t="n">
        <v>36494</v>
      </c>
      <c r="E12" s="6" t="n">
        <v>36508</v>
      </c>
    </row>
    <row r="13" customFormat="false" ht="17.25" hidden="false" customHeight="false" outlineLevel="0" collapsed="false">
      <c r="A13" s="3" t="n">
        <v>11</v>
      </c>
      <c r="B13" s="5" t="s">
        <v>22</v>
      </c>
      <c r="C13" s="3" t="s">
        <v>9</v>
      </c>
      <c r="D13" s="6" t="n">
        <v>36160</v>
      </c>
      <c r="E13" s="6" t="n">
        <v>36169</v>
      </c>
    </row>
    <row r="14" customFormat="false" ht="17.25" hidden="false" customHeight="false" outlineLevel="0" collapsed="false">
      <c r="A14" s="3" t="n">
        <v>12</v>
      </c>
      <c r="B14" s="5" t="s">
        <v>23</v>
      </c>
      <c r="C14" s="3" t="s">
        <v>19</v>
      </c>
      <c r="D14" s="6" t="n">
        <v>36160</v>
      </c>
      <c r="E14" s="6" t="n">
        <v>36169</v>
      </c>
    </row>
    <row r="15" customFormat="false" ht="17.25" hidden="false" customHeight="false" outlineLevel="0" collapsed="false">
      <c r="A15" s="3" t="n">
        <v>13</v>
      </c>
      <c r="B15" s="5" t="s">
        <v>24</v>
      </c>
      <c r="C15" s="3" t="s">
        <v>17</v>
      </c>
      <c r="D15" s="6" t="n">
        <v>36223</v>
      </c>
      <c r="E15" s="6" t="n">
        <v>36233</v>
      </c>
    </row>
    <row r="16" customFormat="false" ht="17.25" hidden="false" customHeight="false" outlineLevel="0" collapsed="false">
      <c r="A16" s="3" t="n">
        <v>14</v>
      </c>
      <c r="B16" s="5" t="s">
        <v>25</v>
      </c>
      <c r="C16" s="3" t="s">
        <v>12</v>
      </c>
      <c r="D16" s="6" t="n">
        <v>36129</v>
      </c>
      <c r="E16" s="6" t="n">
        <v>36133</v>
      </c>
    </row>
    <row r="17" customFormat="false" ht="17.25" hidden="false" customHeight="false" outlineLevel="0" collapsed="false">
      <c r="A17" s="3" t="n">
        <v>15</v>
      </c>
      <c r="B17" s="5" t="s">
        <v>26</v>
      </c>
      <c r="C17" s="3" t="s">
        <v>19</v>
      </c>
      <c r="D17" s="6" t="n">
        <v>36129</v>
      </c>
      <c r="E17" s="6" t="n">
        <v>36133</v>
      </c>
    </row>
    <row r="18" customFormat="false" ht="16.5" hidden="false" customHeight="false" outlineLevel="0" collapsed="false">
      <c r="E18" s="7"/>
    </row>
    <row r="19" customFormat="false" ht="21.75" hidden="false" customHeight="false" outlineLevel="0" collapsed="false">
      <c r="B19" s="8" t="s">
        <v>27</v>
      </c>
      <c r="C19" s="8"/>
      <c r="D19" s="8"/>
    </row>
    <row r="20" customFormat="false" ht="17.25" hidden="false" customHeight="false" outlineLevel="0" collapsed="false">
      <c r="B20" s="9" t="s">
        <v>28</v>
      </c>
      <c r="C20" s="9" t="s">
        <v>29</v>
      </c>
      <c r="D20" s="9" t="s">
        <v>30</v>
      </c>
    </row>
    <row r="21" customFormat="false" ht="17.25" hidden="false" customHeight="false" outlineLevel="0" collapsed="false">
      <c r="B21" s="10" t="s">
        <v>7</v>
      </c>
      <c r="C21" s="11" t="n">
        <v>50</v>
      </c>
      <c r="D21" s="11" t="n">
        <v>9</v>
      </c>
    </row>
    <row r="22" customFormat="false" ht="17.25" hidden="false" customHeight="false" outlineLevel="0" collapsed="false">
      <c r="B22" s="10" t="s">
        <v>12</v>
      </c>
      <c r="C22" s="11" t="n">
        <v>47</v>
      </c>
      <c r="D22" s="11" t="n">
        <v>8.5</v>
      </c>
    </row>
    <row r="23" customFormat="false" ht="17.25" hidden="false" customHeight="false" outlineLevel="0" collapsed="false">
      <c r="B23" s="10" t="s">
        <v>17</v>
      </c>
      <c r="C23" s="11" t="n">
        <v>44</v>
      </c>
      <c r="D23" s="11" t="n">
        <v>8</v>
      </c>
    </row>
    <row r="24" customFormat="false" ht="17.25" hidden="false" customHeight="false" outlineLevel="0" collapsed="false">
      <c r="B24" s="10" t="s">
        <v>14</v>
      </c>
      <c r="C24" s="11" t="n">
        <v>41</v>
      </c>
      <c r="D24" s="11" t="n">
        <v>7.5</v>
      </c>
    </row>
    <row r="25" customFormat="false" ht="17.25" hidden="false" customHeight="false" outlineLevel="0" collapsed="false">
      <c r="B25" s="10" t="s">
        <v>19</v>
      </c>
      <c r="C25" s="11" t="n">
        <v>38</v>
      </c>
      <c r="D25" s="11" t="n">
        <v>7</v>
      </c>
    </row>
    <row r="26" customFormat="false" ht="17.25" hidden="false" customHeight="false" outlineLevel="0" collapsed="false">
      <c r="B26" s="10" t="s">
        <v>9</v>
      </c>
      <c r="C26" s="11" t="n">
        <v>35</v>
      </c>
      <c r="D26" s="11" t="n">
        <v>6.5</v>
      </c>
    </row>
    <row r="28" customFormat="false" ht="16.5" hidden="false" customHeight="fals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  <c r="I28" s="12"/>
    </row>
    <row r="29" customFormat="false" ht="16.5" hidden="false" customHeight="false" outlineLevel="0" collapsed="false">
      <c r="A29" s="12" t="s">
        <v>32</v>
      </c>
      <c r="B29" s="12"/>
      <c r="C29" s="12"/>
      <c r="D29" s="12"/>
      <c r="E29" s="12"/>
      <c r="F29" s="12"/>
      <c r="G29" s="12"/>
      <c r="H29" s="12"/>
      <c r="I29" s="12"/>
    </row>
    <row r="30" customFormat="false" ht="16.5" hidden="false" customHeight="false" outlineLevel="0" collapsed="false">
      <c r="A30" s="12" t="s">
        <v>33</v>
      </c>
      <c r="B30" s="12"/>
      <c r="C30" s="12"/>
      <c r="D30" s="12"/>
      <c r="E30" s="12"/>
      <c r="F30" s="12"/>
      <c r="G30" s="12"/>
      <c r="H30" s="12"/>
      <c r="I30" s="12"/>
    </row>
    <row r="31" customFormat="false" ht="16.5" hidden="false" customHeight="false" outlineLevel="0" collapsed="false">
      <c r="A31" s="12" t="s">
        <v>34</v>
      </c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2" t="s">
        <v>35</v>
      </c>
      <c r="B32" s="12"/>
      <c r="C32" s="12"/>
      <c r="D32" s="12"/>
      <c r="E32" s="12"/>
      <c r="F32" s="12"/>
      <c r="G32" s="12"/>
      <c r="H32" s="12"/>
      <c r="I32" s="12"/>
    </row>
    <row r="33" customFormat="false" ht="16.5" hidden="false" customHeight="fals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  <c r="I33" s="12"/>
    </row>
    <row r="34" customFormat="false" ht="16.5" hidden="false" customHeight="false" outlineLevel="0" collapsed="false">
      <c r="A34" s="12" t="s">
        <v>37</v>
      </c>
      <c r="B34" s="12"/>
      <c r="C34" s="12"/>
      <c r="D34" s="12"/>
      <c r="E34" s="12"/>
      <c r="F34" s="12"/>
      <c r="G34" s="12"/>
      <c r="H34" s="12"/>
      <c r="I34" s="12"/>
    </row>
    <row r="35" customFormat="false" ht="16.5" hidden="false" customHeight="false" outlineLevel="0" collapsed="false">
      <c r="A35" s="12" t="s">
        <v>38</v>
      </c>
      <c r="B35" s="12"/>
      <c r="C35" s="12"/>
      <c r="D35" s="12"/>
      <c r="E35" s="12"/>
      <c r="F35" s="12"/>
      <c r="G35" s="12"/>
      <c r="H35" s="12"/>
      <c r="I35" s="12"/>
    </row>
    <row r="36" customFormat="false" ht="16.5" hidden="false" customHeight="false" outlineLevel="0" collapsed="false">
      <c r="A36" s="12" t="s">
        <v>39</v>
      </c>
      <c r="B36" s="12"/>
      <c r="C36" s="12"/>
      <c r="D36" s="12"/>
      <c r="E36" s="12"/>
      <c r="F36" s="12"/>
      <c r="G36" s="12"/>
      <c r="H36" s="12"/>
      <c r="I36" s="12"/>
    </row>
    <row r="37" customFormat="false" ht="16.5" hidden="false" customHeight="false" outlineLevel="0" collapsed="false">
      <c r="A37" s="12" t="s">
        <v>40</v>
      </c>
      <c r="B37" s="12"/>
      <c r="C37" s="12"/>
      <c r="D37" s="12"/>
      <c r="E37" s="12"/>
      <c r="F37" s="12"/>
      <c r="G37" s="12"/>
      <c r="H37" s="12"/>
      <c r="I37" s="12"/>
    </row>
    <row r="38" customFormat="false" ht="16.5" hidden="false" customHeight="false" outlineLevel="0" collapsed="false">
      <c r="A38" s="12" t="s">
        <v>41</v>
      </c>
      <c r="B38" s="12"/>
      <c r="C38" s="12"/>
      <c r="D38" s="12"/>
      <c r="E38" s="12"/>
      <c r="F38" s="12"/>
      <c r="G38" s="12"/>
      <c r="H38" s="12"/>
      <c r="I38" s="12"/>
    </row>
    <row r="39" customFormat="false" ht="16.5" hidden="false" customHeight="false" outlineLevel="0" collapsed="false">
      <c r="A39" s="12" t="s">
        <v>42</v>
      </c>
      <c r="B39" s="12"/>
      <c r="C39" s="12"/>
      <c r="D39" s="12"/>
      <c r="E39" s="12"/>
      <c r="F39" s="12"/>
      <c r="G39" s="12"/>
      <c r="H39" s="12"/>
      <c r="I39" s="12"/>
    </row>
    <row r="40" customFormat="false" ht="16.5" hidden="false" customHeight="false" outlineLevel="0" collapsed="false">
      <c r="A40" s="12" t="s">
        <v>43</v>
      </c>
      <c r="B40" s="12"/>
      <c r="C40" s="12"/>
      <c r="D40" s="12"/>
      <c r="E40" s="12"/>
      <c r="F40" s="12"/>
      <c r="G40" s="12"/>
      <c r="H40" s="12"/>
      <c r="I40" s="12"/>
    </row>
  </sheetData>
  <mergeCells count="1"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I4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9.99"/>
    <col collapsed="false" customWidth="true" hidden="false" outlineLevel="0" max="4" min="4" style="1" width="13.42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21.75" hidden="false" customHeight="false" outlineLevel="0" collapsed="false">
      <c r="B1" s="2" t="s">
        <v>0</v>
      </c>
    </row>
    <row r="2" customFormat="false" ht="33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</row>
    <row r="3" customFormat="false" ht="17.25" hidden="false" customHeight="false" outlineLevel="0" collapsed="false">
      <c r="A3" s="3" t="n">
        <v>1</v>
      </c>
      <c r="B3" s="5" t="s">
        <v>6</v>
      </c>
      <c r="C3" s="3" t="s">
        <v>7</v>
      </c>
      <c r="D3" s="6" t="n">
        <v>35840</v>
      </c>
      <c r="E3" s="6" t="n">
        <v>35845</v>
      </c>
    </row>
    <row r="4" customFormat="false" ht="17.25" hidden="false" customHeight="false" outlineLevel="0" collapsed="false">
      <c r="A4" s="3" t="n">
        <v>2</v>
      </c>
      <c r="B4" s="5" t="s">
        <v>8</v>
      </c>
      <c r="C4" s="3" t="s">
        <v>9</v>
      </c>
      <c r="D4" s="6" t="n">
        <v>35915</v>
      </c>
      <c r="E4" s="6" t="n">
        <v>35939</v>
      </c>
    </row>
    <row r="5" customFormat="false" ht="17.25" hidden="false" customHeight="false" outlineLevel="0" collapsed="false">
      <c r="A5" s="3" t="n">
        <v>3</v>
      </c>
      <c r="B5" s="5" t="s">
        <v>10</v>
      </c>
      <c r="C5" s="3" t="s">
        <v>7</v>
      </c>
      <c r="D5" s="6" t="n">
        <v>36129</v>
      </c>
      <c r="E5" s="6" t="n">
        <v>36191</v>
      </c>
    </row>
    <row r="6" customFormat="false" ht="17.25" hidden="false" customHeight="false" outlineLevel="0" collapsed="false">
      <c r="A6" s="3" t="n">
        <v>4</v>
      </c>
      <c r="B6" s="5" t="s">
        <v>11</v>
      </c>
      <c r="C6" s="3" t="s">
        <v>12</v>
      </c>
      <c r="D6" s="6" t="n">
        <v>36442</v>
      </c>
      <c r="E6" s="6" t="n">
        <v>36449</v>
      </c>
    </row>
    <row r="7" customFormat="false" ht="17.25" hidden="false" customHeight="false" outlineLevel="0" collapsed="false">
      <c r="A7" s="3" t="n">
        <v>5</v>
      </c>
      <c r="B7" s="5" t="s">
        <v>13</v>
      </c>
      <c r="C7" s="3" t="s">
        <v>14</v>
      </c>
      <c r="D7" s="6" t="n">
        <v>36160</v>
      </c>
      <c r="E7" s="6" t="n">
        <v>36219</v>
      </c>
    </row>
    <row r="8" customFormat="false" ht="17.25" hidden="false" customHeight="false" outlineLevel="0" collapsed="false">
      <c r="A8" s="3" t="n">
        <v>6</v>
      </c>
      <c r="B8" s="5" t="s">
        <v>15</v>
      </c>
      <c r="C8" s="3" t="s">
        <v>9</v>
      </c>
      <c r="D8" s="6" t="n">
        <v>36223</v>
      </c>
      <c r="E8" s="6" t="n">
        <v>36243</v>
      </c>
    </row>
    <row r="9" customFormat="false" ht="17.25" hidden="false" customHeight="false" outlineLevel="0" collapsed="false">
      <c r="A9" s="3" t="n">
        <v>7</v>
      </c>
      <c r="B9" s="5" t="s">
        <v>16</v>
      </c>
      <c r="C9" s="3" t="s">
        <v>17</v>
      </c>
      <c r="D9" s="6" t="n">
        <v>36417</v>
      </c>
      <c r="E9" s="6" t="n">
        <v>36427</v>
      </c>
    </row>
    <row r="10" customFormat="false" ht="17.25" hidden="false" customHeight="false" outlineLevel="0" collapsed="false">
      <c r="A10" s="3" t="n">
        <v>8</v>
      </c>
      <c r="B10" s="5" t="s">
        <v>18</v>
      </c>
      <c r="C10" s="3" t="s">
        <v>19</v>
      </c>
      <c r="D10" s="6" t="n">
        <v>36433</v>
      </c>
      <c r="E10" s="6" t="n">
        <v>36494</v>
      </c>
    </row>
    <row r="11" customFormat="false" ht="17.25" hidden="false" customHeight="false" outlineLevel="0" collapsed="false">
      <c r="A11" s="3" t="n">
        <v>9</v>
      </c>
      <c r="B11" s="5" t="s">
        <v>20</v>
      </c>
      <c r="C11" s="3" t="s">
        <v>12</v>
      </c>
      <c r="D11" s="6" t="n">
        <v>36205</v>
      </c>
      <c r="E11" s="6" t="n">
        <v>36248</v>
      </c>
    </row>
    <row r="12" customFormat="false" ht="17.25" hidden="false" customHeight="false" outlineLevel="0" collapsed="false">
      <c r="A12" s="3" t="n">
        <v>10</v>
      </c>
      <c r="B12" s="5" t="s">
        <v>21</v>
      </c>
      <c r="C12" s="3" t="s">
        <v>7</v>
      </c>
      <c r="D12" s="6" t="n">
        <v>36494</v>
      </c>
      <c r="E12" s="6" t="n">
        <v>36508</v>
      </c>
    </row>
    <row r="13" customFormat="false" ht="17.25" hidden="false" customHeight="false" outlineLevel="0" collapsed="false">
      <c r="A13" s="3" t="n">
        <v>11</v>
      </c>
      <c r="B13" s="5" t="s">
        <v>22</v>
      </c>
      <c r="C13" s="3" t="s">
        <v>9</v>
      </c>
      <c r="D13" s="6" t="n">
        <v>36160</v>
      </c>
      <c r="E13" s="6" t="n">
        <v>36169</v>
      </c>
    </row>
    <row r="14" customFormat="false" ht="17.25" hidden="false" customHeight="false" outlineLevel="0" collapsed="false">
      <c r="A14" s="3" t="n">
        <v>12</v>
      </c>
      <c r="B14" s="5" t="s">
        <v>23</v>
      </c>
      <c r="C14" s="3" t="s">
        <v>19</v>
      </c>
      <c r="D14" s="6" t="n">
        <v>36160</v>
      </c>
      <c r="E14" s="6" t="n">
        <v>36169</v>
      </c>
    </row>
    <row r="15" customFormat="false" ht="17.25" hidden="false" customHeight="false" outlineLevel="0" collapsed="false">
      <c r="A15" s="3" t="n">
        <v>13</v>
      </c>
      <c r="B15" s="5" t="s">
        <v>24</v>
      </c>
      <c r="C15" s="3" t="s">
        <v>17</v>
      </c>
      <c r="D15" s="6" t="n">
        <v>36223</v>
      </c>
      <c r="E15" s="6" t="n">
        <v>36233</v>
      </c>
    </row>
    <row r="16" customFormat="false" ht="17.25" hidden="false" customHeight="false" outlineLevel="0" collapsed="false">
      <c r="A16" s="3" t="n">
        <v>14</v>
      </c>
      <c r="B16" s="5" t="s">
        <v>25</v>
      </c>
      <c r="C16" s="3" t="s">
        <v>12</v>
      </c>
      <c r="D16" s="6" t="n">
        <v>36129</v>
      </c>
      <c r="E16" s="6" t="n">
        <v>36133</v>
      </c>
    </row>
    <row r="17" customFormat="false" ht="17.25" hidden="false" customHeight="false" outlineLevel="0" collapsed="false">
      <c r="A17" s="3" t="n">
        <v>15</v>
      </c>
      <c r="B17" s="5" t="s">
        <v>26</v>
      </c>
      <c r="C17" s="3" t="s">
        <v>19</v>
      </c>
      <c r="D17" s="6" t="n">
        <v>36129</v>
      </c>
      <c r="E17" s="6" t="n">
        <v>36133</v>
      </c>
    </row>
    <row r="18" customFormat="false" ht="16.5" hidden="false" customHeight="false" outlineLevel="0" collapsed="false">
      <c r="E18" s="7"/>
    </row>
    <row r="19" customFormat="false" ht="21.75" hidden="false" customHeight="false" outlineLevel="0" collapsed="false">
      <c r="B19" s="8" t="s">
        <v>27</v>
      </c>
      <c r="C19" s="8"/>
      <c r="D19" s="8"/>
    </row>
    <row r="20" customFormat="false" ht="17.25" hidden="false" customHeight="false" outlineLevel="0" collapsed="false">
      <c r="B20" s="9" t="s">
        <v>28</v>
      </c>
      <c r="C20" s="9" t="s">
        <v>29</v>
      </c>
      <c r="D20" s="9" t="s">
        <v>30</v>
      </c>
    </row>
    <row r="21" customFormat="false" ht="17.25" hidden="false" customHeight="false" outlineLevel="0" collapsed="false">
      <c r="B21" s="10" t="s">
        <v>7</v>
      </c>
      <c r="C21" s="11" t="n">
        <v>50</v>
      </c>
      <c r="D21" s="11" t="n">
        <v>9</v>
      </c>
    </row>
    <row r="22" customFormat="false" ht="17.25" hidden="false" customHeight="false" outlineLevel="0" collapsed="false">
      <c r="B22" s="10" t="s">
        <v>12</v>
      </c>
      <c r="C22" s="11" t="n">
        <v>47</v>
      </c>
      <c r="D22" s="11" t="n">
        <v>8.5</v>
      </c>
    </row>
    <row r="23" customFormat="false" ht="17.25" hidden="false" customHeight="false" outlineLevel="0" collapsed="false">
      <c r="B23" s="10" t="s">
        <v>17</v>
      </c>
      <c r="C23" s="11" t="n">
        <v>44</v>
      </c>
      <c r="D23" s="11" t="n">
        <v>8</v>
      </c>
    </row>
    <row r="24" customFormat="false" ht="17.25" hidden="false" customHeight="false" outlineLevel="0" collapsed="false">
      <c r="B24" s="10" t="s">
        <v>14</v>
      </c>
      <c r="C24" s="11" t="n">
        <v>41</v>
      </c>
      <c r="D24" s="11" t="n">
        <v>7.5</v>
      </c>
    </row>
    <row r="25" customFormat="false" ht="17.25" hidden="false" customHeight="false" outlineLevel="0" collapsed="false">
      <c r="B25" s="10" t="s">
        <v>19</v>
      </c>
      <c r="C25" s="11" t="n">
        <v>38</v>
      </c>
      <c r="D25" s="11" t="n">
        <v>7</v>
      </c>
    </row>
    <row r="26" customFormat="false" ht="17.25" hidden="false" customHeight="false" outlineLevel="0" collapsed="false">
      <c r="B26" s="10" t="s">
        <v>9</v>
      </c>
      <c r="C26" s="11" t="n">
        <v>35</v>
      </c>
      <c r="D26" s="11" t="n">
        <v>6.5</v>
      </c>
    </row>
    <row r="28" customFormat="false" ht="16.5" hidden="false" customHeight="fals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  <c r="I28" s="12"/>
    </row>
    <row r="29" customFormat="false" ht="16.5" hidden="false" customHeight="false" outlineLevel="0" collapsed="false">
      <c r="A29" s="12" t="s">
        <v>32</v>
      </c>
      <c r="B29" s="12"/>
      <c r="C29" s="12"/>
      <c r="D29" s="12"/>
      <c r="E29" s="12"/>
      <c r="F29" s="12"/>
      <c r="G29" s="12"/>
      <c r="H29" s="12"/>
      <c r="I29" s="12"/>
    </row>
    <row r="30" customFormat="false" ht="16.5" hidden="false" customHeight="false" outlineLevel="0" collapsed="false">
      <c r="A30" s="12" t="s">
        <v>33</v>
      </c>
      <c r="B30" s="12"/>
      <c r="C30" s="12"/>
      <c r="D30" s="12"/>
      <c r="E30" s="12"/>
      <c r="F30" s="12"/>
      <c r="G30" s="12"/>
      <c r="H30" s="12"/>
      <c r="I30" s="12"/>
    </row>
    <row r="31" customFormat="false" ht="16.5" hidden="false" customHeight="false" outlineLevel="0" collapsed="false">
      <c r="A31" s="12" t="s">
        <v>34</v>
      </c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2" t="s">
        <v>35</v>
      </c>
      <c r="B32" s="12"/>
      <c r="C32" s="12"/>
      <c r="D32" s="12"/>
      <c r="E32" s="12"/>
      <c r="F32" s="12"/>
      <c r="G32" s="12"/>
      <c r="H32" s="12"/>
      <c r="I32" s="12"/>
    </row>
    <row r="33" customFormat="false" ht="16.5" hidden="false" customHeight="fals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  <c r="I33" s="12"/>
    </row>
    <row r="34" customFormat="false" ht="16.5" hidden="false" customHeight="false" outlineLevel="0" collapsed="false">
      <c r="A34" s="12" t="s">
        <v>37</v>
      </c>
      <c r="B34" s="12"/>
      <c r="C34" s="12"/>
      <c r="D34" s="12"/>
      <c r="E34" s="12"/>
      <c r="F34" s="12"/>
      <c r="G34" s="12"/>
      <c r="H34" s="12"/>
      <c r="I34" s="12"/>
    </row>
    <row r="35" customFormat="false" ht="16.5" hidden="false" customHeight="false" outlineLevel="0" collapsed="false">
      <c r="A35" s="12" t="s">
        <v>38</v>
      </c>
      <c r="B35" s="12"/>
      <c r="C35" s="12"/>
      <c r="D35" s="12"/>
      <c r="E35" s="12"/>
      <c r="F35" s="12"/>
      <c r="G35" s="12"/>
      <c r="H35" s="12"/>
      <c r="I35" s="12"/>
    </row>
    <row r="36" customFormat="false" ht="16.5" hidden="false" customHeight="false" outlineLevel="0" collapsed="false">
      <c r="A36" s="12" t="s">
        <v>39</v>
      </c>
      <c r="B36" s="12"/>
      <c r="C36" s="12"/>
      <c r="D36" s="12"/>
      <c r="E36" s="12"/>
      <c r="F36" s="12"/>
      <c r="G36" s="12"/>
      <c r="H36" s="12"/>
      <c r="I36" s="12"/>
    </row>
    <row r="37" customFormat="false" ht="16.5" hidden="false" customHeight="false" outlineLevel="0" collapsed="false">
      <c r="A37" s="12" t="s">
        <v>40</v>
      </c>
      <c r="B37" s="12"/>
      <c r="C37" s="12"/>
      <c r="D37" s="12"/>
      <c r="E37" s="12"/>
      <c r="F37" s="12"/>
      <c r="G37" s="12"/>
      <c r="H37" s="12"/>
      <c r="I37" s="12"/>
    </row>
    <row r="38" customFormat="false" ht="16.5" hidden="false" customHeight="false" outlineLevel="0" collapsed="false">
      <c r="A38" s="12" t="s">
        <v>41</v>
      </c>
      <c r="B38" s="12"/>
      <c r="C38" s="12"/>
      <c r="D38" s="12"/>
      <c r="E38" s="12"/>
      <c r="F38" s="12"/>
      <c r="G38" s="12"/>
      <c r="H38" s="12"/>
      <c r="I38" s="12"/>
    </row>
    <row r="39" customFormat="false" ht="16.5" hidden="false" customHeight="false" outlineLevel="0" collapsed="false">
      <c r="A39" s="12" t="s">
        <v>42</v>
      </c>
      <c r="B39" s="12"/>
      <c r="C39" s="12"/>
      <c r="D39" s="12"/>
      <c r="E39" s="12"/>
      <c r="F39" s="12"/>
      <c r="G39" s="12"/>
      <c r="H39" s="12"/>
      <c r="I39" s="12"/>
    </row>
    <row r="40" customFormat="false" ht="16.5" hidden="false" customHeight="false" outlineLevel="0" collapsed="false">
      <c r="A40" s="12" t="s">
        <v>43</v>
      </c>
      <c r="B40" s="12"/>
      <c r="C40" s="12"/>
      <c r="D40" s="12"/>
      <c r="E40" s="12"/>
      <c r="F40" s="12"/>
      <c r="G40" s="12"/>
      <c r="H40" s="12"/>
      <c r="I40" s="12"/>
    </row>
  </sheetData>
  <mergeCells count="1"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K18" colorId="64" zoomScale="100" zoomScaleNormal="100" zoomScalePageLayoutView="100" workbookViewId="0">
      <selection pane="topLeft" activeCell="U19" activeCellId="0" sqref="U19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9.99"/>
    <col collapsed="false" customWidth="true" hidden="false" outlineLevel="0" max="4" min="4" style="1" width="13.42"/>
    <col collapsed="false" customWidth="true" hidden="false" outlineLevel="0" max="5" min="5" style="1" width="11.56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1" width="10.7"/>
    <col collapsed="false" customWidth="false" hidden="false" outlineLevel="0" max="14" min="10" style="1" width="9.13"/>
    <col collapsed="false" customWidth="true" hidden="false" outlineLevel="0" max="15" min="15" style="1" width="13.42"/>
    <col collapsed="false" customWidth="true" hidden="false" outlineLevel="0" max="16" min="16" style="1" width="11.56"/>
    <col collapsed="false" customWidth="false" hidden="false" outlineLevel="0" max="257" min="17" style="1" width="9.13"/>
  </cols>
  <sheetData>
    <row r="1" customFormat="false" ht="21.75" hidden="false" customHeight="false" outlineLevel="0" collapsed="false">
      <c r="B1" s="2" t="s">
        <v>0</v>
      </c>
    </row>
    <row r="2" customFormat="false" ht="66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13" t="s">
        <v>44</v>
      </c>
      <c r="G2" s="13" t="s">
        <v>45</v>
      </c>
      <c r="H2" s="13" t="s">
        <v>46</v>
      </c>
      <c r="I2" s="13" t="s">
        <v>47</v>
      </c>
      <c r="J2" s="13" t="s">
        <v>48</v>
      </c>
      <c r="L2" s="3" t="s">
        <v>1</v>
      </c>
      <c r="M2" s="3" t="s">
        <v>2</v>
      </c>
      <c r="N2" s="4" t="s">
        <v>3</v>
      </c>
      <c r="O2" s="3" t="s">
        <v>4</v>
      </c>
      <c r="P2" s="3" t="s">
        <v>5</v>
      </c>
      <c r="Q2" s="4" t="s">
        <v>44</v>
      </c>
      <c r="R2" s="4" t="s">
        <v>45</v>
      </c>
      <c r="S2" s="4" t="s">
        <v>46</v>
      </c>
      <c r="T2" s="4" t="s">
        <v>47</v>
      </c>
      <c r="U2" s="4" t="s">
        <v>48</v>
      </c>
    </row>
    <row r="3" customFormat="false" ht="17.25" hidden="false" customHeight="false" outlineLevel="0" collapsed="false">
      <c r="A3" s="3" t="n">
        <v>1</v>
      </c>
      <c r="B3" s="5" t="s">
        <v>6</v>
      </c>
      <c r="C3" s="3" t="s">
        <v>7</v>
      </c>
      <c r="D3" s="6" t="n">
        <v>35840</v>
      </c>
      <c r="E3" s="6" t="n">
        <v>35845</v>
      </c>
      <c r="F3" s="14" t="n">
        <f aca="false">INT((E3-D3)/7)</f>
        <v>0</v>
      </c>
      <c r="G3" s="15" t="n">
        <f aca="false">VLOOKUP(C3,$B$21:$C$26,2,0)</f>
        <v>50</v>
      </c>
      <c r="H3" s="16" t="n">
        <f aca="false">MOD((E3-D3),7)</f>
        <v>5</v>
      </c>
      <c r="I3" s="15" t="n">
        <f aca="false">VLOOKUP(C3,$B$21:$D$26,3,0)</f>
        <v>9</v>
      </c>
      <c r="J3" s="15" t="n">
        <f aca="false">(G3*F3)+(I3*H3)</f>
        <v>45</v>
      </c>
      <c r="L3" s="3" t="n">
        <v>15</v>
      </c>
      <c r="M3" s="5" t="s">
        <v>26</v>
      </c>
      <c r="N3" s="3" t="s">
        <v>19</v>
      </c>
      <c r="O3" s="6" t="n">
        <v>36129</v>
      </c>
      <c r="P3" s="6" t="n">
        <v>36133</v>
      </c>
      <c r="Q3" s="14" t="n">
        <f aca="false">INT((P3-O3)/7)</f>
        <v>0</v>
      </c>
      <c r="R3" s="15" t="n">
        <f aca="false">VLOOKUP(N3,$B$21:$C$26,2,0)</f>
        <v>38</v>
      </c>
      <c r="S3" s="16" t="n">
        <f aca="false">MOD((P3-O3),7)</f>
        <v>4</v>
      </c>
      <c r="T3" s="15" t="n">
        <f aca="false">VLOOKUP(N3,$B$21:$D$26,3,0)</f>
        <v>7</v>
      </c>
      <c r="U3" s="15" t="n">
        <f aca="false">(R3*Q3)+(T3*S3)</f>
        <v>28</v>
      </c>
    </row>
    <row r="4" customFormat="false" ht="17.25" hidden="false" customHeight="false" outlineLevel="0" collapsed="false">
      <c r="A4" s="3" t="n">
        <v>2</v>
      </c>
      <c r="B4" s="5" t="s">
        <v>8</v>
      </c>
      <c r="C4" s="3" t="s">
        <v>9</v>
      </c>
      <c r="D4" s="6" t="n">
        <v>35915</v>
      </c>
      <c r="E4" s="6" t="n">
        <v>35939</v>
      </c>
      <c r="F4" s="14" t="n">
        <f aca="false">INT((E4-D4)/7)</f>
        <v>3</v>
      </c>
      <c r="G4" s="15" t="n">
        <f aca="false">VLOOKUP(C4,$B$21:$C$26,2,0)</f>
        <v>35</v>
      </c>
      <c r="H4" s="16" t="n">
        <f aca="false">MOD((E4-D4),7)</f>
        <v>3</v>
      </c>
      <c r="I4" s="15" t="n">
        <f aca="false">VLOOKUP(C4,$B$21:$D$26,3,0)</f>
        <v>6.5</v>
      </c>
      <c r="J4" s="15" t="n">
        <f aca="false">(G4*F4)+(I4*H4)</f>
        <v>124.5</v>
      </c>
      <c r="L4" s="3" t="n">
        <v>14</v>
      </c>
      <c r="M4" s="5" t="s">
        <v>25</v>
      </c>
      <c r="N4" s="3" t="s">
        <v>12</v>
      </c>
      <c r="O4" s="6" t="n">
        <v>36129</v>
      </c>
      <c r="P4" s="6" t="n">
        <v>36133</v>
      </c>
      <c r="Q4" s="14" t="n">
        <f aca="false">INT((P4-O4)/7)</f>
        <v>0</v>
      </c>
      <c r="R4" s="15" t="n">
        <f aca="false">VLOOKUP(N4,$B$21:$C$26,2,0)</f>
        <v>47</v>
      </c>
      <c r="S4" s="16" t="n">
        <f aca="false">MOD((P4-O4),7)</f>
        <v>4</v>
      </c>
      <c r="T4" s="15" t="n">
        <f aca="false">VLOOKUP(N4,$B$21:$D$26,3,0)</f>
        <v>8.5</v>
      </c>
      <c r="U4" s="15" t="n">
        <f aca="false">(R4*Q4)+(T4*S4)</f>
        <v>34</v>
      </c>
    </row>
    <row r="5" customFormat="false" ht="17.25" hidden="false" customHeight="false" outlineLevel="0" collapsed="false">
      <c r="A5" s="3" t="n">
        <v>3</v>
      </c>
      <c r="B5" s="5" t="s">
        <v>10</v>
      </c>
      <c r="C5" s="3" t="s">
        <v>7</v>
      </c>
      <c r="D5" s="6" t="n">
        <v>36129</v>
      </c>
      <c r="E5" s="6" t="n">
        <v>36191</v>
      </c>
      <c r="F5" s="14" t="n">
        <f aca="false">INT((E5-D5)/7)</f>
        <v>8</v>
      </c>
      <c r="G5" s="15" t="n">
        <f aca="false">VLOOKUP(C5,$B$21:$C$26,2,0)</f>
        <v>50</v>
      </c>
      <c r="H5" s="16" t="n">
        <f aca="false">MOD((E5-D5),7)</f>
        <v>6</v>
      </c>
      <c r="I5" s="15" t="n">
        <f aca="false">VLOOKUP(C5,$B$21:$D$26,3,0)</f>
        <v>9</v>
      </c>
      <c r="J5" s="15" t="n">
        <f aca="false">(G5*F5)+(I5*H5)</f>
        <v>454</v>
      </c>
      <c r="L5" s="3" t="n">
        <v>1</v>
      </c>
      <c r="M5" s="5" t="s">
        <v>6</v>
      </c>
      <c r="N5" s="3" t="s">
        <v>7</v>
      </c>
      <c r="O5" s="6" t="n">
        <v>35840</v>
      </c>
      <c r="P5" s="6" t="n">
        <v>35845</v>
      </c>
      <c r="Q5" s="14" t="n">
        <f aca="false">INT((P5-O5)/7)</f>
        <v>0</v>
      </c>
      <c r="R5" s="15" t="n">
        <f aca="false">VLOOKUP(N5,$B$21:$C$26,2,0)</f>
        <v>50</v>
      </c>
      <c r="S5" s="16" t="n">
        <f aca="false">MOD((P5-O5),7)</f>
        <v>5</v>
      </c>
      <c r="T5" s="15" t="n">
        <f aca="false">VLOOKUP(N5,$B$21:$D$26,3,0)</f>
        <v>9</v>
      </c>
      <c r="U5" s="15" t="n">
        <f aca="false">(R5*Q5)+(T5*S5)</f>
        <v>45</v>
      </c>
    </row>
    <row r="6" customFormat="false" ht="17.25" hidden="false" customHeight="false" outlineLevel="0" collapsed="false">
      <c r="A6" s="3" t="n">
        <v>4</v>
      </c>
      <c r="B6" s="5" t="s">
        <v>11</v>
      </c>
      <c r="C6" s="3" t="s">
        <v>12</v>
      </c>
      <c r="D6" s="6" t="n">
        <v>36442</v>
      </c>
      <c r="E6" s="6" t="n">
        <v>36449</v>
      </c>
      <c r="F6" s="14" t="n">
        <f aca="false">INT((E6-D6)/7)</f>
        <v>1</v>
      </c>
      <c r="G6" s="15" t="n">
        <f aca="false">VLOOKUP(C6,$B$21:$C$26,2,0)</f>
        <v>47</v>
      </c>
      <c r="H6" s="16" t="n">
        <f aca="false">MOD((E6-D6),7)</f>
        <v>0</v>
      </c>
      <c r="I6" s="15" t="n">
        <f aca="false">VLOOKUP(C6,$B$21:$D$26,3,0)</f>
        <v>8.5</v>
      </c>
      <c r="J6" s="15" t="n">
        <f aca="false">(G6*F6)+(I6*H6)</f>
        <v>47</v>
      </c>
      <c r="L6" s="3" t="n">
        <v>4</v>
      </c>
      <c r="M6" s="5" t="s">
        <v>11</v>
      </c>
      <c r="N6" s="3" t="s">
        <v>12</v>
      </c>
      <c r="O6" s="6" t="n">
        <v>36442</v>
      </c>
      <c r="P6" s="6" t="n">
        <v>36449</v>
      </c>
      <c r="Q6" s="14" t="n">
        <f aca="false">INT((P6-O6)/7)</f>
        <v>1</v>
      </c>
      <c r="R6" s="15" t="n">
        <f aca="false">VLOOKUP(N6,$B$21:$C$26,2,0)</f>
        <v>47</v>
      </c>
      <c r="S6" s="16" t="n">
        <f aca="false">MOD((P6-O6),7)</f>
        <v>0</v>
      </c>
      <c r="T6" s="15" t="n">
        <f aca="false">VLOOKUP(N6,$B$21:$D$26,3,0)</f>
        <v>8.5</v>
      </c>
      <c r="U6" s="15" t="n">
        <f aca="false">(R6*Q6)+(T6*S6)</f>
        <v>47</v>
      </c>
    </row>
    <row r="7" customFormat="false" ht="17.25" hidden="false" customHeight="false" outlineLevel="0" collapsed="false">
      <c r="A7" s="3" t="n">
        <v>5</v>
      </c>
      <c r="B7" s="5" t="s">
        <v>13</v>
      </c>
      <c r="C7" s="3" t="s">
        <v>14</v>
      </c>
      <c r="D7" s="6" t="n">
        <v>36160</v>
      </c>
      <c r="E7" s="6" t="n">
        <v>36219</v>
      </c>
      <c r="F7" s="14" t="n">
        <f aca="false">INT((E7-D7)/7)</f>
        <v>8</v>
      </c>
      <c r="G7" s="15" t="n">
        <f aca="false">VLOOKUP(C7,$B$21:$C$26,2,0)</f>
        <v>41</v>
      </c>
      <c r="H7" s="16" t="n">
        <f aca="false">MOD((E7-D7),7)</f>
        <v>3</v>
      </c>
      <c r="I7" s="15" t="n">
        <f aca="false">VLOOKUP(C7,$B$21:$D$26,3,0)</f>
        <v>7.5</v>
      </c>
      <c r="J7" s="15" t="n">
        <f aca="false">(G7*F7)+(I7*H7)</f>
        <v>350.5</v>
      </c>
      <c r="L7" s="3" t="n">
        <v>11</v>
      </c>
      <c r="M7" s="5" t="s">
        <v>22</v>
      </c>
      <c r="N7" s="3" t="s">
        <v>9</v>
      </c>
      <c r="O7" s="6" t="n">
        <v>36160</v>
      </c>
      <c r="P7" s="6" t="n">
        <v>36169</v>
      </c>
      <c r="Q7" s="14" t="n">
        <f aca="false">INT((P7-O7)/7)</f>
        <v>1</v>
      </c>
      <c r="R7" s="15" t="n">
        <f aca="false">VLOOKUP(N7,$B$21:$C$26,2,0)</f>
        <v>35</v>
      </c>
      <c r="S7" s="16" t="n">
        <f aca="false">MOD((P7-O7),7)</f>
        <v>2</v>
      </c>
      <c r="T7" s="15" t="n">
        <f aca="false">VLOOKUP(N7,$B$21:$D$26,3,0)</f>
        <v>6.5</v>
      </c>
      <c r="U7" s="15" t="n">
        <f aca="false">(R7*Q7)+(T7*S7)</f>
        <v>48</v>
      </c>
    </row>
    <row r="8" customFormat="false" ht="17.25" hidden="false" customHeight="false" outlineLevel="0" collapsed="false">
      <c r="A8" s="3" t="n">
        <v>6</v>
      </c>
      <c r="B8" s="5" t="s">
        <v>15</v>
      </c>
      <c r="C8" s="3" t="s">
        <v>9</v>
      </c>
      <c r="D8" s="6" t="n">
        <v>36223</v>
      </c>
      <c r="E8" s="6" t="n">
        <v>36243</v>
      </c>
      <c r="F8" s="14" t="n">
        <f aca="false">INT((E8-D8)/7)</f>
        <v>2</v>
      </c>
      <c r="G8" s="15" t="n">
        <f aca="false">VLOOKUP(C8,$B$21:$C$26,2,0)</f>
        <v>35</v>
      </c>
      <c r="H8" s="16" t="n">
        <f aca="false">MOD((E8-D8),7)</f>
        <v>6</v>
      </c>
      <c r="I8" s="15" t="n">
        <f aca="false">VLOOKUP(C8,$B$21:$D$26,3,0)</f>
        <v>6.5</v>
      </c>
      <c r="J8" s="15" t="n">
        <f aca="false">(G8*F8)+(I8*H8)</f>
        <v>109</v>
      </c>
      <c r="L8" s="3" t="n">
        <v>12</v>
      </c>
      <c r="M8" s="5" t="s">
        <v>23</v>
      </c>
      <c r="N8" s="3" t="s">
        <v>19</v>
      </c>
      <c r="O8" s="6" t="n">
        <v>36160</v>
      </c>
      <c r="P8" s="6" t="n">
        <v>36169</v>
      </c>
      <c r="Q8" s="14" t="n">
        <f aca="false">INT((P8-O8)/7)</f>
        <v>1</v>
      </c>
      <c r="R8" s="15" t="n">
        <f aca="false">VLOOKUP(N8,$B$21:$C$26,2,0)</f>
        <v>38</v>
      </c>
      <c r="S8" s="16" t="n">
        <f aca="false">MOD((P8-O8),7)</f>
        <v>2</v>
      </c>
      <c r="T8" s="15" t="n">
        <f aca="false">VLOOKUP(N8,$B$21:$D$26,3,0)</f>
        <v>7</v>
      </c>
      <c r="U8" s="15" t="n">
        <f aca="false">(R8*Q8)+(T8*S8)</f>
        <v>52</v>
      </c>
    </row>
    <row r="9" customFormat="false" ht="17.25" hidden="false" customHeight="false" outlineLevel="0" collapsed="false">
      <c r="A9" s="3" t="n">
        <v>7</v>
      </c>
      <c r="B9" s="5" t="s">
        <v>16</v>
      </c>
      <c r="C9" s="3" t="s">
        <v>17</v>
      </c>
      <c r="D9" s="6" t="n">
        <v>36417</v>
      </c>
      <c r="E9" s="6" t="n">
        <v>36427</v>
      </c>
      <c r="F9" s="14" t="n">
        <f aca="false">INT((E9-D9)/7)</f>
        <v>1</v>
      </c>
      <c r="G9" s="15" t="n">
        <f aca="false">VLOOKUP(C9,$B$21:$C$26,2,0)</f>
        <v>44</v>
      </c>
      <c r="H9" s="16" t="n">
        <f aca="false">MOD((E9-D9),7)</f>
        <v>3</v>
      </c>
      <c r="I9" s="15" t="n">
        <f aca="false">VLOOKUP(C9,$B$21:$D$26,3,0)</f>
        <v>8</v>
      </c>
      <c r="J9" s="15" t="n">
        <f aca="false">(G9*F9)+(I9*H9)</f>
        <v>68</v>
      </c>
      <c r="L9" s="3" t="n">
        <v>7</v>
      </c>
      <c r="M9" s="5" t="s">
        <v>16</v>
      </c>
      <c r="N9" s="3" t="s">
        <v>17</v>
      </c>
      <c r="O9" s="6" t="n">
        <v>36417</v>
      </c>
      <c r="P9" s="6" t="n">
        <v>36427</v>
      </c>
      <c r="Q9" s="14" t="n">
        <f aca="false">INT((P9-O9)/7)</f>
        <v>1</v>
      </c>
      <c r="R9" s="15" t="n">
        <f aca="false">VLOOKUP(N9,$B$21:$C$26,2,0)</f>
        <v>44</v>
      </c>
      <c r="S9" s="16" t="n">
        <f aca="false">MOD((P9-O9),7)</f>
        <v>3</v>
      </c>
      <c r="T9" s="15" t="n">
        <f aca="false">VLOOKUP(N9,$B$21:$D$26,3,0)</f>
        <v>8</v>
      </c>
      <c r="U9" s="15" t="n">
        <f aca="false">(R9*Q9)+(T9*S9)</f>
        <v>68</v>
      </c>
    </row>
    <row r="10" customFormat="false" ht="17.25" hidden="false" customHeight="false" outlineLevel="0" collapsed="false">
      <c r="A10" s="3" t="n">
        <v>8</v>
      </c>
      <c r="B10" s="5" t="s">
        <v>18</v>
      </c>
      <c r="C10" s="3" t="s">
        <v>19</v>
      </c>
      <c r="D10" s="6" t="n">
        <v>36433</v>
      </c>
      <c r="E10" s="6" t="n">
        <v>36494</v>
      </c>
      <c r="F10" s="14" t="n">
        <f aca="false">INT((E10-D10)/7)</f>
        <v>8</v>
      </c>
      <c r="G10" s="15" t="n">
        <f aca="false">VLOOKUP(C10,$B$21:$C$26,2,0)</f>
        <v>38</v>
      </c>
      <c r="H10" s="16" t="n">
        <f aca="false">MOD((E10-D10),7)</f>
        <v>5</v>
      </c>
      <c r="I10" s="15" t="n">
        <f aca="false">VLOOKUP(C10,$B$21:$D$26,3,0)</f>
        <v>7</v>
      </c>
      <c r="J10" s="15" t="n">
        <f aca="false">(G10*F10)+(I10*H10)</f>
        <v>339</v>
      </c>
      <c r="L10" s="3" t="n">
        <v>13</v>
      </c>
      <c r="M10" s="5" t="s">
        <v>24</v>
      </c>
      <c r="N10" s="3" t="s">
        <v>17</v>
      </c>
      <c r="O10" s="6" t="n">
        <v>36223</v>
      </c>
      <c r="P10" s="6" t="n">
        <v>36233</v>
      </c>
      <c r="Q10" s="14" t="n">
        <f aca="false">INT((P10-O10)/7)</f>
        <v>1</v>
      </c>
      <c r="R10" s="15" t="n">
        <f aca="false">VLOOKUP(N10,$B$21:$C$26,2,0)</f>
        <v>44</v>
      </c>
      <c r="S10" s="16" t="n">
        <f aca="false">MOD((P10-O10),7)</f>
        <v>3</v>
      </c>
      <c r="T10" s="15" t="n">
        <f aca="false">VLOOKUP(N10,$B$21:$D$26,3,0)</f>
        <v>8</v>
      </c>
      <c r="U10" s="15" t="n">
        <f aca="false">(R10*Q10)+(T10*S10)</f>
        <v>68</v>
      </c>
    </row>
    <row r="11" customFormat="false" ht="17.25" hidden="false" customHeight="false" outlineLevel="0" collapsed="false">
      <c r="A11" s="3" t="n">
        <v>9</v>
      </c>
      <c r="B11" s="5" t="s">
        <v>20</v>
      </c>
      <c r="C11" s="3" t="s">
        <v>12</v>
      </c>
      <c r="D11" s="6" t="n">
        <v>36205</v>
      </c>
      <c r="E11" s="6" t="n">
        <v>36248</v>
      </c>
      <c r="F11" s="14" t="n">
        <f aca="false">INT((E11-D11)/7)</f>
        <v>6</v>
      </c>
      <c r="G11" s="15" t="n">
        <f aca="false">VLOOKUP(C11,$B$21:$C$26,2,0)</f>
        <v>47</v>
      </c>
      <c r="H11" s="16" t="n">
        <f aca="false">MOD((E11-D11),7)</f>
        <v>1</v>
      </c>
      <c r="I11" s="15" t="n">
        <f aca="false">VLOOKUP(C11,$B$21:$D$26,3,0)</f>
        <v>8.5</v>
      </c>
      <c r="J11" s="15" t="n">
        <f aca="false">(G11*F11)+(I11*H11)</f>
        <v>290.5</v>
      </c>
      <c r="L11" s="3" t="n">
        <v>10</v>
      </c>
      <c r="M11" s="5" t="s">
        <v>21</v>
      </c>
      <c r="N11" s="3" t="s">
        <v>7</v>
      </c>
      <c r="O11" s="6" t="n">
        <v>36494</v>
      </c>
      <c r="P11" s="6" t="n">
        <v>36508</v>
      </c>
      <c r="Q11" s="14" t="n">
        <f aca="false">INT((P11-O11)/7)</f>
        <v>2</v>
      </c>
      <c r="R11" s="15" t="n">
        <f aca="false">VLOOKUP(N11,$B$21:$C$26,2,0)</f>
        <v>50</v>
      </c>
      <c r="S11" s="16" t="n">
        <f aca="false">MOD((P11-O11),7)</f>
        <v>0</v>
      </c>
      <c r="T11" s="15" t="n">
        <f aca="false">VLOOKUP(N11,$B$21:$D$26,3,0)</f>
        <v>9</v>
      </c>
      <c r="U11" s="15" t="n">
        <f aca="false">(R11*Q11)+(T11*S11)</f>
        <v>100</v>
      </c>
    </row>
    <row r="12" customFormat="false" ht="17.25" hidden="false" customHeight="false" outlineLevel="0" collapsed="false">
      <c r="A12" s="3" t="n">
        <v>10</v>
      </c>
      <c r="B12" s="5" t="s">
        <v>21</v>
      </c>
      <c r="C12" s="3" t="s">
        <v>7</v>
      </c>
      <c r="D12" s="6" t="n">
        <v>36494</v>
      </c>
      <c r="E12" s="6" t="n">
        <v>36508</v>
      </c>
      <c r="F12" s="14" t="n">
        <f aca="false">INT((E12-D12)/7)</f>
        <v>2</v>
      </c>
      <c r="G12" s="15" t="n">
        <f aca="false">VLOOKUP(C12,$B$21:$C$26,2,0)</f>
        <v>50</v>
      </c>
      <c r="H12" s="16" t="n">
        <f aca="false">MOD((E12-D12),7)</f>
        <v>0</v>
      </c>
      <c r="I12" s="15" t="n">
        <f aca="false">VLOOKUP(C12,$B$21:$D$26,3,0)</f>
        <v>9</v>
      </c>
      <c r="J12" s="15" t="n">
        <f aca="false">(G12*F12)+(I12*H12)</f>
        <v>100</v>
      </c>
      <c r="L12" s="3" t="n">
        <v>6</v>
      </c>
      <c r="M12" s="5" t="s">
        <v>15</v>
      </c>
      <c r="N12" s="3" t="s">
        <v>9</v>
      </c>
      <c r="O12" s="6" t="n">
        <v>36223</v>
      </c>
      <c r="P12" s="6" t="n">
        <v>36243</v>
      </c>
      <c r="Q12" s="14" t="n">
        <f aca="false">INT((P12-O12)/7)</f>
        <v>2</v>
      </c>
      <c r="R12" s="15" t="n">
        <f aca="false">VLOOKUP(N12,$B$21:$C$26,2,0)</f>
        <v>35</v>
      </c>
      <c r="S12" s="16" t="n">
        <f aca="false">MOD((P12-O12),7)</f>
        <v>6</v>
      </c>
      <c r="T12" s="15" t="n">
        <f aca="false">VLOOKUP(N12,$B$21:$D$26,3,0)</f>
        <v>6.5</v>
      </c>
      <c r="U12" s="15" t="n">
        <f aca="false">(R12*Q12)+(T12*S12)</f>
        <v>109</v>
      </c>
    </row>
    <row r="13" customFormat="false" ht="17.25" hidden="false" customHeight="false" outlineLevel="0" collapsed="false">
      <c r="A13" s="3" t="n">
        <v>11</v>
      </c>
      <c r="B13" s="5" t="s">
        <v>22</v>
      </c>
      <c r="C13" s="3" t="s">
        <v>9</v>
      </c>
      <c r="D13" s="6" t="n">
        <v>36160</v>
      </c>
      <c r="E13" s="6" t="n">
        <v>36169</v>
      </c>
      <c r="F13" s="14" t="n">
        <f aca="false">INT((E13-D13)/7)</f>
        <v>1</v>
      </c>
      <c r="G13" s="15" t="n">
        <f aca="false">VLOOKUP(C13,$B$21:$C$26,2,0)</f>
        <v>35</v>
      </c>
      <c r="H13" s="16" t="n">
        <f aca="false">MOD((E13-D13),7)</f>
        <v>2</v>
      </c>
      <c r="I13" s="15" t="n">
        <f aca="false">VLOOKUP(C13,$B$21:$D$26,3,0)</f>
        <v>6.5</v>
      </c>
      <c r="J13" s="15" t="n">
        <f aca="false">(G13*F13)+(I13*H13)</f>
        <v>48</v>
      </c>
      <c r="L13" s="3" t="n">
        <v>2</v>
      </c>
      <c r="M13" s="5" t="s">
        <v>8</v>
      </c>
      <c r="N13" s="3" t="s">
        <v>9</v>
      </c>
      <c r="O13" s="6" t="n">
        <v>35915</v>
      </c>
      <c r="P13" s="6" t="n">
        <v>35939</v>
      </c>
      <c r="Q13" s="14" t="n">
        <f aca="false">INT((P13-O13)/7)</f>
        <v>3</v>
      </c>
      <c r="R13" s="15" t="n">
        <f aca="false">VLOOKUP(N13,$B$21:$C$26,2,0)</f>
        <v>35</v>
      </c>
      <c r="S13" s="16" t="n">
        <f aca="false">MOD((P13-O13),7)</f>
        <v>3</v>
      </c>
      <c r="T13" s="15" t="n">
        <f aca="false">VLOOKUP(N13,$B$21:$D$26,3,0)</f>
        <v>6.5</v>
      </c>
      <c r="U13" s="15" t="n">
        <f aca="false">(R13*Q13)+(T13*S13)</f>
        <v>124.5</v>
      </c>
    </row>
    <row r="14" customFormat="false" ht="17.25" hidden="false" customHeight="false" outlineLevel="0" collapsed="false">
      <c r="A14" s="3" t="n">
        <v>12</v>
      </c>
      <c r="B14" s="5" t="s">
        <v>23</v>
      </c>
      <c r="C14" s="3" t="s">
        <v>19</v>
      </c>
      <c r="D14" s="6" t="n">
        <v>36160</v>
      </c>
      <c r="E14" s="6" t="n">
        <v>36169</v>
      </c>
      <c r="F14" s="14" t="n">
        <f aca="false">INT((E14-D14)/7)</f>
        <v>1</v>
      </c>
      <c r="G14" s="15" t="n">
        <f aca="false">VLOOKUP(C14,$B$21:$C$26,2,0)</f>
        <v>38</v>
      </c>
      <c r="H14" s="16" t="n">
        <f aca="false">MOD((E14-D14),7)</f>
        <v>2</v>
      </c>
      <c r="I14" s="15" t="n">
        <f aca="false">VLOOKUP(C14,$B$21:$D$26,3,0)</f>
        <v>7</v>
      </c>
      <c r="J14" s="15" t="n">
        <f aca="false">(G14*F14)+(I14*H14)</f>
        <v>52</v>
      </c>
      <c r="L14" s="3" t="n">
        <v>9</v>
      </c>
      <c r="M14" s="5" t="s">
        <v>20</v>
      </c>
      <c r="N14" s="3" t="s">
        <v>12</v>
      </c>
      <c r="O14" s="6" t="n">
        <v>36205</v>
      </c>
      <c r="P14" s="6" t="n">
        <v>36248</v>
      </c>
      <c r="Q14" s="14" t="n">
        <f aca="false">INT((P14-O14)/7)</f>
        <v>6</v>
      </c>
      <c r="R14" s="15" t="n">
        <f aca="false">VLOOKUP(N14,$B$21:$C$26,2,0)</f>
        <v>47</v>
      </c>
      <c r="S14" s="16" t="n">
        <f aca="false">MOD((P14-O14),7)</f>
        <v>1</v>
      </c>
      <c r="T14" s="15" t="n">
        <f aca="false">VLOOKUP(N14,$B$21:$D$26,3,0)</f>
        <v>8.5</v>
      </c>
      <c r="U14" s="15" t="n">
        <f aca="false">(R14*Q14)+(T14*S14)</f>
        <v>290.5</v>
      </c>
    </row>
    <row r="15" customFormat="false" ht="17.25" hidden="false" customHeight="false" outlineLevel="0" collapsed="false">
      <c r="A15" s="3" t="n">
        <v>13</v>
      </c>
      <c r="B15" s="5" t="s">
        <v>24</v>
      </c>
      <c r="C15" s="3" t="s">
        <v>17</v>
      </c>
      <c r="D15" s="6" t="n">
        <v>36223</v>
      </c>
      <c r="E15" s="6" t="n">
        <v>36233</v>
      </c>
      <c r="F15" s="14" t="n">
        <f aca="false">INT((E15-D15)/7)</f>
        <v>1</v>
      </c>
      <c r="G15" s="15" t="n">
        <f aca="false">VLOOKUP(C15,$B$21:$C$26,2,0)</f>
        <v>44</v>
      </c>
      <c r="H15" s="16" t="n">
        <f aca="false">MOD((E15-D15),7)</f>
        <v>3</v>
      </c>
      <c r="I15" s="15" t="n">
        <f aca="false">VLOOKUP(C15,$B$21:$D$26,3,0)</f>
        <v>8</v>
      </c>
      <c r="J15" s="15" t="n">
        <f aca="false">(G15*F15)+(I15*H15)</f>
        <v>68</v>
      </c>
      <c r="L15" s="3" t="n">
        <v>8</v>
      </c>
      <c r="M15" s="5" t="s">
        <v>18</v>
      </c>
      <c r="N15" s="3" t="s">
        <v>19</v>
      </c>
      <c r="O15" s="6" t="n">
        <v>36433</v>
      </c>
      <c r="P15" s="6" t="n">
        <v>36494</v>
      </c>
      <c r="Q15" s="14" t="n">
        <f aca="false">INT((P15-O15)/7)</f>
        <v>8</v>
      </c>
      <c r="R15" s="15" t="n">
        <f aca="false">VLOOKUP(N15,$B$21:$C$26,2,0)</f>
        <v>38</v>
      </c>
      <c r="S15" s="16" t="n">
        <f aca="false">MOD((P15-O15),7)</f>
        <v>5</v>
      </c>
      <c r="T15" s="15" t="n">
        <f aca="false">VLOOKUP(N15,$B$21:$D$26,3,0)</f>
        <v>7</v>
      </c>
      <c r="U15" s="15" t="n">
        <f aca="false">(R15*Q15)+(T15*S15)</f>
        <v>339</v>
      </c>
    </row>
    <row r="16" customFormat="false" ht="17.25" hidden="false" customHeight="false" outlineLevel="0" collapsed="false">
      <c r="A16" s="3" t="n">
        <v>14</v>
      </c>
      <c r="B16" s="5" t="s">
        <v>25</v>
      </c>
      <c r="C16" s="3" t="s">
        <v>12</v>
      </c>
      <c r="D16" s="6" t="n">
        <v>36129</v>
      </c>
      <c r="E16" s="6" t="n">
        <v>36133</v>
      </c>
      <c r="F16" s="14" t="n">
        <f aca="false">INT((E16-D16)/7)</f>
        <v>0</v>
      </c>
      <c r="G16" s="15" t="n">
        <f aca="false">VLOOKUP(C16,$B$21:$C$26,2,0)</f>
        <v>47</v>
      </c>
      <c r="H16" s="16" t="n">
        <f aca="false">MOD((E16-D16),7)</f>
        <v>4</v>
      </c>
      <c r="I16" s="15" t="n">
        <f aca="false">VLOOKUP(C16,$B$21:$D$26,3,0)</f>
        <v>8.5</v>
      </c>
      <c r="J16" s="15" t="n">
        <f aca="false">(G16*F16)+(I16*H16)</f>
        <v>34</v>
      </c>
      <c r="L16" s="3" t="n">
        <v>5</v>
      </c>
      <c r="M16" s="5" t="s">
        <v>13</v>
      </c>
      <c r="N16" s="3" t="s">
        <v>14</v>
      </c>
      <c r="O16" s="6" t="n">
        <v>36160</v>
      </c>
      <c r="P16" s="6" t="n">
        <v>36219</v>
      </c>
      <c r="Q16" s="14" t="n">
        <f aca="false">INT((P16-O16)/7)</f>
        <v>8</v>
      </c>
      <c r="R16" s="15" t="n">
        <f aca="false">VLOOKUP(N16,$B$21:$C$26,2,0)</f>
        <v>41</v>
      </c>
      <c r="S16" s="16" t="n">
        <f aca="false">MOD((P16-O16),7)</f>
        <v>3</v>
      </c>
      <c r="T16" s="15" t="n">
        <f aca="false">VLOOKUP(N16,$B$21:$D$26,3,0)</f>
        <v>7.5</v>
      </c>
      <c r="U16" s="15" t="n">
        <f aca="false">(R16*Q16)+(T16*S16)</f>
        <v>350.5</v>
      </c>
    </row>
    <row r="17" customFormat="false" ht="17.25" hidden="false" customHeight="false" outlineLevel="0" collapsed="false">
      <c r="A17" s="3" t="n">
        <v>15</v>
      </c>
      <c r="B17" s="5" t="s">
        <v>26</v>
      </c>
      <c r="C17" s="3" t="s">
        <v>19</v>
      </c>
      <c r="D17" s="6" t="n">
        <v>36129</v>
      </c>
      <c r="E17" s="6" t="n">
        <v>36133</v>
      </c>
      <c r="F17" s="14" t="n">
        <f aca="false">INT((E17-D17)/7)</f>
        <v>0</v>
      </c>
      <c r="G17" s="15" t="n">
        <f aca="false">VLOOKUP(C17,$B$21:$C$26,2,0)</f>
        <v>38</v>
      </c>
      <c r="H17" s="16" t="n">
        <f aca="false">MOD((E17-D17),7)</f>
        <v>4</v>
      </c>
      <c r="I17" s="15" t="n">
        <f aca="false">VLOOKUP(C17,$B$21:$D$26,3,0)</f>
        <v>7</v>
      </c>
      <c r="J17" s="15" t="n">
        <f aca="false">(G17*F17)+(I17*H17)</f>
        <v>28</v>
      </c>
      <c r="L17" s="3" t="n">
        <v>3</v>
      </c>
      <c r="M17" s="5" t="s">
        <v>10</v>
      </c>
      <c r="N17" s="3" t="s">
        <v>7</v>
      </c>
      <c r="O17" s="6" t="n">
        <v>36129</v>
      </c>
      <c r="P17" s="6" t="n">
        <v>36191</v>
      </c>
      <c r="Q17" s="14" t="n">
        <f aca="false">INT((P17-O17)/7)</f>
        <v>8</v>
      </c>
      <c r="R17" s="15" t="n">
        <f aca="false">VLOOKUP(N17,$B$21:$C$26,2,0)</f>
        <v>50</v>
      </c>
      <c r="S17" s="16" t="n">
        <f aca="false">MOD((P17-O17),7)</f>
        <v>6</v>
      </c>
      <c r="T17" s="15" t="n">
        <f aca="false">VLOOKUP(N17,$B$21:$D$26,3,0)</f>
        <v>9</v>
      </c>
      <c r="U17" s="15" t="n">
        <f aca="false">(R17*Q17)+(T17*S17)</f>
        <v>454</v>
      </c>
    </row>
    <row r="18" customFormat="false" ht="16.5" hidden="false" customHeight="false" outlineLevel="0" collapsed="false">
      <c r="E18" s="7"/>
    </row>
    <row r="19" customFormat="false" ht="21.75" hidden="false" customHeight="false" outlineLevel="0" collapsed="false">
      <c r="B19" s="8" t="s">
        <v>27</v>
      </c>
      <c r="C19" s="8"/>
      <c r="D19" s="8"/>
      <c r="K19" s="12" t="s">
        <v>31</v>
      </c>
      <c r="L19" s="12"/>
      <c r="M19" s="12"/>
      <c r="N19" s="12"/>
      <c r="O19" s="12"/>
      <c r="P19" s="12"/>
      <c r="Q19" s="12"/>
      <c r="R19" s="12"/>
      <c r="S19" s="12"/>
    </row>
    <row r="20" customFormat="false" ht="17.25" hidden="false" customHeight="false" outlineLevel="0" collapsed="false">
      <c r="B20" s="9" t="s">
        <v>28</v>
      </c>
      <c r="C20" s="9" t="s">
        <v>29</v>
      </c>
      <c r="D20" s="9" t="s">
        <v>30</v>
      </c>
      <c r="K20" s="12" t="s">
        <v>32</v>
      </c>
      <c r="L20" s="12"/>
      <c r="M20" s="12"/>
      <c r="N20" s="12"/>
      <c r="O20" s="12"/>
      <c r="P20" s="12"/>
      <c r="Q20" s="12"/>
      <c r="R20" s="12"/>
      <c r="S20" s="12"/>
    </row>
    <row r="21" customFormat="false" ht="17.25" hidden="false" customHeight="false" outlineLevel="0" collapsed="false">
      <c r="B21" s="10" t="s">
        <v>7</v>
      </c>
      <c r="C21" s="11" t="n">
        <v>50</v>
      </c>
      <c r="D21" s="11" t="n">
        <v>9</v>
      </c>
      <c r="K21" s="12" t="s">
        <v>33</v>
      </c>
      <c r="L21" s="12"/>
      <c r="M21" s="12"/>
      <c r="N21" s="12"/>
      <c r="O21" s="12"/>
      <c r="P21" s="12"/>
      <c r="Q21" s="12"/>
      <c r="R21" s="12"/>
      <c r="S21" s="12"/>
    </row>
    <row r="22" customFormat="false" ht="17.25" hidden="false" customHeight="false" outlineLevel="0" collapsed="false">
      <c r="B22" s="10" t="s">
        <v>12</v>
      </c>
      <c r="C22" s="11" t="n">
        <v>47</v>
      </c>
      <c r="D22" s="11" t="n">
        <v>8.5</v>
      </c>
      <c r="K22" s="12" t="s">
        <v>34</v>
      </c>
      <c r="L22" s="12"/>
      <c r="M22" s="12"/>
      <c r="N22" s="12"/>
      <c r="O22" s="12"/>
      <c r="P22" s="12"/>
      <c r="Q22" s="12"/>
      <c r="R22" s="12"/>
      <c r="S22" s="12"/>
    </row>
    <row r="23" customFormat="false" ht="17.25" hidden="false" customHeight="false" outlineLevel="0" collapsed="false">
      <c r="B23" s="10" t="s">
        <v>17</v>
      </c>
      <c r="C23" s="11" t="n">
        <v>44</v>
      </c>
      <c r="D23" s="11" t="n">
        <v>8</v>
      </c>
      <c r="K23" s="12" t="s">
        <v>35</v>
      </c>
      <c r="L23" s="12"/>
      <c r="M23" s="12"/>
      <c r="N23" s="12"/>
      <c r="O23" s="12"/>
      <c r="P23" s="12"/>
      <c r="Q23" s="12"/>
      <c r="R23" s="12"/>
      <c r="S23" s="12"/>
    </row>
    <row r="24" customFormat="false" ht="17.25" hidden="false" customHeight="false" outlineLevel="0" collapsed="false">
      <c r="B24" s="10" t="s">
        <v>14</v>
      </c>
      <c r="C24" s="11" t="n">
        <v>41</v>
      </c>
      <c r="D24" s="11" t="n">
        <v>7.5</v>
      </c>
      <c r="K24" s="12" t="s">
        <v>36</v>
      </c>
      <c r="L24" s="12"/>
      <c r="M24" s="12"/>
      <c r="N24" s="12"/>
      <c r="O24" s="12"/>
      <c r="P24" s="12"/>
      <c r="Q24" s="12"/>
      <c r="R24" s="12"/>
      <c r="S24" s="12"/>
    </row>
    <row r="25" customFormat="false" ht="17.25" hidden="false" customHeight="false" outlineLevel="0" collapsed="false">
      <c r="B25" s="10" t="s">
        <v>19</v>
      </c>
      <c r="C25" s="11" t="n">
        <v>38</v>
      </c>
      <c r="D25" s="11" t="n">
        <v>7</v>
      </c>
      <c r="K25" s="12" t="s">
        <v>37</v>
      </c>
      <c r="L25" s="12"/>
      <c r="M25" s="12"/>
      <c r="N25" s="12"/>
      <c r="O25" s="12"/>
      <c r="P25" s="12"/>
      <c r="Q25" s="12"/>
      <c r="R25" s="12"/>
      <c r="S25" s="12"/>
    </row>
    <row r="26" customFormat="false" ht="17.25" hidden="false" customHeight="false" outlineLevel="0" collapsed="false">
      <c r="B26" s="10" t="s">
        <v>9</v>
      </c>
      <c r="C26" s="11" t="n">
        <v>35</v>
      </c>
      <c r="D26" s="11" t="n">
        <v>6.5</v>
      </c>
      <c r="K26" s="12" t="s">
        <v>38</v>
      </c>
      <c r="L26" s="12"/>
      <c r="M26" s="12"/>
      <c r="N26" s="12"/>
      <c r="O26" s="12"/>
      <c r="P26" s="12"/>
      <c r="Q26" s="12"/>
      <c r="R26" s="12"/>
      <c r="S26" s="12"/>
    </row>
    <row r="27" customFormat="false" ht="16.5" hidden="false" customHeight="false" outlineLevel="0" collapsed="false">
      <c r="K27" s="12" t="s">
        <v>39</v>
      </c>
      <c r="L27" s="12"/>
      <c r="M27" s="12"/>
      <c r="N27" s="12"/>
      <c r="O27" s="12"/>
      <c r="P27" s="12"/>
      <c r="Q27" s="12"/>
      <c r="R27" s="12"/>
      <c r="S27" s="12"/>
    </row>
    <row r="28" customFormat="false" ht="16.5" hidden="false" customHeight="fals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  <c r="K28" s="12" t="s">
        <v>40</v>
      </c>
      <c r="L28" s="12"/>
      <c r="M28" s="12"/>
      <c r="N28" s="12"/>
      <c r="O28" s="12"/>
      <c r="P28" s="12"/>
      <c r="Q28" s="12"/>
      <c r="R28" s="12"/>
      <c r="S28" s="12"/>
    </row>
    <row r="29" customFormat="false" ht="16.5" hidden="false" customHeight="false" outlineLevel="0" collapsed="false">
      <c r="A29" s="12" t="s">
        <v>32</v>
      </c>
      <c r="B29" s="12"/>
      <c r="C29" s="12"/>
      <c r="D29" s="12"/>
      <c r="E29" s="12"/>
      <c r="F29" s="12"/>
      <c r="G29" s="12"/>
      <c r="H29" s="12"/>
      <c r="K29" s="12" t="s">
        <v>41</v>
      </c>
      <c r="L29" s="12"/>
      <c r="M29" s="12"/>
      <c r="N29" s="12"/>
      <c r="O29" s="12"/>
      <c r="P29" s="12"/>
      <c r="Q29" s="12"/>
      <c r="R29" s="12"/>
      <c r="S29" s="12"/>
    </row>
    <row r="30" customFormat="false" ht="16.5" hidden="false" customHeight="false" outlineLevel="0" collapsed="false">
      <c r="A30" s="12" t="s">
        <v>33</v>
      </c>
      <c r="B30" s="12"/>
      <c r="C30" s="12"/>
      <c r="D30" s="12"/>
      <c r="E30" s="12"/>
      <c r="F30" s="12"/>
      <c r="G30" s="12"/>
      <c r="H30" s="12"/>
      <c r="K30" s="12" t="s">
        <v>42</v>
      </c>
      <c r="L30" s="12"/>
      <c r="M30" s="12"/>
      <c r="N30" s="12"/>
      <c r="O30" s="12"/>
      <c r="P30" s="12"/>
      <c r="Q30" s="12"/>
      <c r="R30" s="12"/>
      <c r="S30" s="12"/>
    </row>
    <row r="31" customFormat="false" ht="16.5" hidden="false" customHeight="false" outlineLevel="0" collapsed="false">
      <c r="A31" s="12" t="s">
        <v>34</v>
      </c>
      <c r="B31" s="12"/>
      <c r="C31" s="12"/>
      <c r="D31" s="12"/>
      <c r="E31" s="12"/>
      <c r="F31" s="12"/>
      <c r="G31" s="12"/>
      <c r="H31" s="12"/>
      <c r="K31" s="12" t="s">
        <v>43</v>
      </c>
      <c r="L31" s="12"/>
      <c r="M31" s="12"/>
      <c r="N31" s="12"/>
      <c r="O31" s="12"/>
      <c r="P31" s="12"/>
      <c r="Q31" s="12"/>
      <c r="R31" s="12"/>
      <c r="S31" s="12"/>
    </row>
    <row r="32" customFormat="false" ht="16.5" hidden="false" customHeight="false" outlineLevel="0" collapsed="false">
      <c r="A32" s="12" t="s">
        <v>35</v>
      </c>
      <c r="B32" s="12"/>
      <c r="C32" s="12"/>
      <c r="D32" s="12"/>
      <c r="E32" s="12"/>
      <c r="F32" s="12"/>
      <c r="G32" s="12"/>
      <c r="H32" s="12"/>
    </row>
    <row r="33" customFormat="false" ht="16.5" hidden="false" customHeight="fals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</row>
    <row r="34" customFormat="false" ht="16.5" hidden="false" customHeight="false" outlineLevel="0" collapsed="false">
      <c r="A34" s="12" t="s">
        <v>37</v>
      </c>
      <c r="B34" s="12"/>
      <c r="C34" s="12"/>
      <c r="D34" s="12"/>
      <c r="E34" s="12"/>
      <c r="F34" s="12"/>
      <c r="G34" s="12"/>
      <c r="H34" s="12"/>
    </row>
    <row r="35" customFormat="false" ht="16.5" hidden="false" customHeight="false" outlineLevel="0" collapsed="false">
      <c r="A35" s="12" t="s">
        <v>38</v>
      </c>
      <c r="B35" s="12"/>
      <c r="C35" s="12"/>
      <c r="D35" s="12"/>
      <c r="E35" s="12"/>
      <c r="F35" s="12"/>
      <c r="G35" s="12"/>
      <c r="H35" s="12"/>
    </row>
    <row r="36" customFormat="false" ht="16.5" hidden="false" customHeight="false" outlineLevel="0" collapsed="false">
      <c r="A36" s="12" t="s">
        <v>39</v>
      </c>
      <c r="B36" s="12"/>
      <c r="C36" s="12"/>
      <c r="D36" s="12"/>
      <c r="E36" s="12"/>
      <c r="F36" s="12"/>
      <c r="G36" s="12"/>
      <c r="H36" s="12"/>
    </row>
    <row r="37" customFormat="false" ht="16.5" hidden="false" customHeight="false" outlineLevel="0" collapsed="false">
      <c r="A37" s="12" t="s">
        <v>40</v>
      </c>
      <c r="B37" s="12"/>
      <c r="C37" s="12"/>
      <c r="D37" s="12"/>
      <c r="E37" s="12"/>
      <c r="F37" s="12"/>
      <c r="G37" s="12"/>
      <c r="H37" s="12"/>
    </row>
    <row r="38" customFormat="false" ht="16.5" hidden="false" customHeight="false" outlineLevel="0" collapsed="false">
      <c r="A38" s="12" t="s">
        <v>41</v>
      </c>
      <c r="B38" s="12"/>
      <c r="C38" s="12"/>
      <c r="D38" s="12"/>
      <c r="E38" s="12"/>
      <c r="F38" s="12"/>
      <c r="G38" s="12"/>
      <c r="H38" s="12"/>
    </row>
    <row r="39" customFormat="false" ht="16.5" hidden="false" customHeight="false" outlineLevel="0" collapsed="false">
      <c r="A39" s="12" t="s">
        <v>42</v>
      </c>
      <c r="B39" s="12"/>
      <c r="C39" s="12"/>
      <c r="D39" s="12"/>
      <c r="E39" s="12"/>
      <c r="F39" s="12"/>
      <c r="G39" s="12"/>
      <c r="H39" s="12"/>
    </row>
    <row r="40" customFormat="false" ht="16.5" hidden="false" customHeight="false" outlineLevel="0" collapsed="false">
      <c r="A40" s="12" t="s">
        <v>43</v>
      </c>
      <c r="B40" s="12"/>
      <c r="C40" s="12"/>
      <c r="D40" s="12"/>
      <c r="E40" s="12"/>
      <c r="F40" s="12"/>
      <c r="G40" s="12"/>
      <c r="H40" s="12"/>
    </row>
  </sheetData>
  <mergeCells count="1"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7:49:21Z</dcterms:created>
  <dc:creator>TrgH@i</dc:creator>
  <dc:description/>
  <dc:language>en-US</dc:language>
  <cp:lastModifiedBy>TRGH@I</cp:lastModifiedBy>
  <dcterms:modified xsi:type="dcterms:W3CDTF">2008-01-12T20:16:13Z</dcterms:modified>
  <cp:revision>0</cp:revision>
  <dc:subject/>
  <dc:title/>
</cp:coreProperties>
</file>